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7894"/>
        <c:axId val="71608321"/>
      </c:barChart>
      <c:catAx>
        <c:axId val="376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321"/>
        <c:auto val="1"/>
        <c:lblAlgn val="ctr"/>
        <c:lblOffset val="100"/>
        <c:noMultiLvlLbl val="0"/>
      </c:catAx>
      <c:valAx>
        <c:axId val="716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85657"/>
        <c:axId val="61551644"/>
      </c:barChart>
      <c:catAx>
        <c:axId val="1478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644"/>
        <c:auto val="1"/>
        <c:lblAlgn val="ctr"/>
        <c:lblOffset val="100"/>
        <c:noMultiLvlLbl val="0"/>
      </c:catAx>
      <c:valAx>
        <c:axId val="615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56177"/>
        <c:axId val="1126677"/>
      </c:barChart>
      <c:catAx>
        <c:axId val="803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77"/>
        <c:auto val="1"/>
        <c:lblAlgn val="ctr"/>
        <c:lblOffset val="100"/>
        <c:noMultiLvlLbl val="0"/>
      </c:catAx>
      <c:valAx>
        <c:axId val="11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25669"/>
        <c:axId val="9557789"/>
      </c:barChart>
      <c:catAx>
        <c:axId val="8462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89"/>
        <c:auto val="1"/>
        <c:lblAlgn val="ctr"/>
        <c:lblOffset val="100"/>
        <c:noMultiLvlLbl val="0"/>
      </c:catAx>
      <c:valAx>
        <c:axId val="95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27664"/>
        <c:axId val="26648595"/>
      </c:barChart>
      <c:catAx>
        <c:axId val="3052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595"/>
        <c:auto val="1"/>
        <c:lblAlgn val="ctr"/>
        <c:lblOffset val="100"/>
        <c:noMultiLvlLbl val="0"/>
      </c:catAx>
      <c:valAx>
        <c:axId val="266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47790"/>
        <c:axId val="29203768"/>
      </c:barChart>
      <c:catAx>
        <c:axId val="517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768"/>
        <c:auto val="1"/>
        <c:lblAlgn val="ctr"/>
        <c:lblOffset val="100"/>
        <c:noMultiLvlLbl val="0"/>
      </c:catAx>
      <c:valAx>
        <c:axId val="292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8865"/>
        <c:axId val="52001131"/>
      </c:barChart>
      <c:catAx>
        <c:axId val="5986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131"/>
        <c:auto val="1"/>
        <c:lblAlgn val="ctr"/>
        <c:lblOffset val="100"/>
        <c:noMultiLvlLbl val="0"/>
      </c:catAx>
      <c:valAx>
        <c:axId val="520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25548"/>
        <c:axId val="38062415"/>
      </c:barChart>
      <c:catAx>
        <c:axId val="973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415"/>
        <c:auto val="1"/>
        <c:lblAlgn val="ctr"/>
        <c:lblOffset val="100"/>
        <c:noMultiLvlLbl val="0"/>
      </c:catAx>
      <c:valAx>
        <c:axId val="380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63952"/>
        <c:axId val="70972478"/>
      </c:barChart>
      <c:catAx>
        <c:axId val="270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478"/>
        <c:auto val="1"/>
        <c:lblAlgn val="ctr"/>
        <c:lblOffset val="100"/>
        <c:noMultiLvlLbl val="0"/>
      </c:catAx>
      <c:valAx>
        <c:axId val="709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13834"/>
        <c:axId val="21537863"/>
      </c:barChart>
      <c:catAx>
        <c:axId val="862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863"/>
        <c:auto val="1"/>
        <c:lblAlgn val="ctr"/>
        <c:lblOffset val="100"/>
        <c:noMultiLvlLbl val="0"/>
      </c:catAx>
      <c:valAx>
        <c:axId val="215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31419"/>
        <c:axId val="18225972"/>
      </c:barChart>
      <c:catAx>
        <c:axId val="1643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972"/>
        <c:auto val="1"/>
        <c:lblAlgn val="ctr"/>
        <c:lblOffset val="100"/>
        <c:noMultiLvlLbl val="0"/>
      </c:catAx>
      <c:valAx>
        <c:axId val="182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3669"/>
        <c:axId val="79322792"/>
      </c:barChart>
      <c:catAx>
        <c:axId val="139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792"/>
        <c:auto val="1"/>
        <c:lblAlgn val="ctr"/>
        <c:lblOffset val="100"/>
        <c:noMultiLvlLbl val="0"/>
      </c:catAx>
      <c:valAx>
        <c:axId val="793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78252"/>
        <c:axId val="31559941"/>
      </c:barChart>
      <c:catAx>
        <c:axId val="5377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941"/>
        <c:auto val="1"/>
        <c:lblAlgn val="ctr"/>
        <c:lblOffset val="100"/>
        <c:noMultiLvlLbl val="0"/>
      </c:catAx>
      <c:valAx>
        <c:axId val="315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81218"/>
        <c:axId val="87788024"/>
      </c:barChart>
      <c:catAx>
        <c:axId val="1028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024"/>
        <c:auto val="1"/>
        <c:lblAlgn val="ctr"/>
        <c:lblOffset val="100"/>
        <c:noMultiLvlLbl val="0"/>
      </c:catAx>
      <c:valAx>
        <c:axId val="877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56397"/>
        <c:axId val="61656549"/>
      </c:barChart>
      <c:catAx>
        <c:axId val="330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549"/>
        <c:auto val="1"/>
        <c:lblAlgn val="ctr"/>
        <c:lblOffset val="100"/>
        <c:noMultiLvlLbl val="0"/>
      </c:catAx>
      <c:valAx>
        <c:axId val="616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52668"/>
        <c:axId val="18207496"/>
      </c:barChart>
      <c:catAx>
        <c:axId val="3795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496"/>
        <c:auto val="1"/>
        <c:lblAlgn val="ctr"/>
        <c:lblOffset val="100"/>
        <c:noMultiLvlLbl val="0"/>
      </c:catAx>
      <c:valAx>
        <c:axId val="182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58753"/>
        <c:axId val="54976704"/>
      </c:barChart>
      <c:catAx>
        <c:axId val="968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704"/>
        <c:auto val="1"/>
        <c:lblAlgn val="ctr"/>
        <c:lblOffset val="100"/>
        <c:noMultiLvlLbl val="0"/>
      </c:catAx>
      <c:valAx>
        <c:axId val="549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96052"/>
        <c:axId val="44748133"/>
      </c:barChart>
      <c:catAx>
        <c:axId val="1949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133"/>
        <c:auto val="1"/>
        <c:lblAlgn val="ctr"/>
        <c:lblOffset val="100"/>
        <c:noMultiLvlLbl val="0"/>
      </c:catAx>
      <c:valAx>
        <c:axId val="447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