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68890"/>
        <c:axId val="83871099"/>
      </c:scatterChart>
      <c:valAx>
        <c:axId val="1106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099"/>
        <c:crossesAt val="0"/>
        <c:crossBetween val="midCat"/>
      </c:valAx>
      <c:valAx>
        <c:axId val="8387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51851"/>
        <c:axId val="4695903"/>
      </c:scatterChart>
      <c:valAx>
        <c:axId val="3685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03"/>
        <c:crossesAt val="0"/>
        <c:crossBetween val="midCat"/>
      </c:valAx>
      <c:valAx>
        <c:axId val="469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44834"/>
        <c:axId val="98695476"/>
      </c:scatterChart>
      <c:valAx>
        <c:axId val="3544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476"/>
        <c:crossesAt val="0"/>
        <c:crossBetween val="midCat"/>
      </c:valAx>
      <c:valAx>
        <c:axId val="9869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6967"/>
        <c:axId val="34971157"/>
      </c:scatterChart>
      <c:valAx>
        <c:axId val="7998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157"/>
        <c:crossesAt val="0"/>
        <c:crossBetween val="midCat"/>
      </c:valAx>
      <c:valAx>
        <c:axId val="3497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